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and</t>
  </si>
  <si>
    <t xml:space="preserve">males</t>
  </si>
  <si>
    <t xml:space="preserve">females</t>
  </si>
  <si>
    <t xml:space="preserve">persons</t>
  </si>
  <si>
    <t xml:space="preserve">pactual</t>
  </si>
  <si>
    <t xml:space="preserve">ptaxable</t>
  </si>
  <si>
    <t xml:space="preserve">ptax</t>
  </si>
  <si>
    <t xml:space="preserve">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53515625" defaultRowHeight="12.75" zeroHeight="false" outlineLevelRow="0" outlineLevelCol="0"/>
  <cols>
    <col collapsed="false" customWidth="true" hidden="false" outlineLevel="0" max="8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true" outlineLevel="0" collapsed="false">
      <c r="A2" s="2" t="n">
        <v>0</v>
      </c>
      <c r="B2" s="2" t="n">
        <v>166597</v>
      </c>
      <c r="C2" s="2" t="n">
        <v>226460</v>
      </c>
      <c r="D2" s="2" t="n">
        <v>393057</v>
      </c>
      <c r="E2" s="2" t="n">
        <v>2984</v>
      </c>
      <c r="F2" s="2" t="n">
        <v>2782</v>
      </c>
      <c r="G2" s="2" t="n">
        <v>120</v>
      </c>
      <c r="H2" s="2" t="n">
        <v>1994</v>
      </c>
    </row>
    <row r="3" customFormat="false" ht="12.75" hidden="false" customHeight="true" outlineLevel="0" collapsed="false">
      <c r="A3" s="2" t="n">
        <v>8703</v>
      </c>
      <c r="B3" s="2" t="n">
        <v>177709</v>
      </c>
      <c r="C3" s="2" t="n">
        <v>215348</v>
      </c>
      <c r="D3" s="2" t="n">
        <v>393057</v>
      </c>
      <c r="E3" s="2" t="n">
        <v>4058</v>
      </c>
      <c r="F3" s="2" t="n">
        <v>3839</v>
      </c>
      <c r="G3" s="2" t="n">
        <v>231</v>
      </c>
    </row>
    <row r="4" customFormat="false" ht="12.75" hidden="false" customHeight="true" outlineLevel="0" collapsed="false">
      <c r="A4" s="2" t="n">
        <v>10731</v>
      </c>
      <c r="B4" s="2" t="n">
        <v>175837</v>
      </c>
      <c r="C4" s="2" t="n">
        <v>217220</v>
      </c>
      <c r="D4" s="2" t="n">
        <v>393057</v>
      </c>
      <c r="E4" s="2" t="n">
        <v>4811</v>
      </c>
      <c r="F4" s="2" t="n">
        <v>4574</v>
      </c>
      <c r="G4" s="2" t="n">
        <v>345</v>
      </c>
    </row>
    <row r="5" customFormat="false" ht="12.75" hidden="false" customHeight="true" outlineLevel="0" collapsed="false">
      <c r="A5" s="2" t="n">
        <v>12518</v>
      </c>
      <c r="B5" s="2" t="n">
        <v>176547</v>
      </c>
      <c r="C5" s="2" t="n">
        <v>216510</v>
      </c>
      <c r="D5" s="2" t="n">
        <v>393057</v>
      </c>
      <c r="E5" s="2" t="n">
        <v>5553</v>
      </c>
      <c r="F5" s="2" t="n">
        <v>5271</v>
      </c>
      <c r="G5" s="2" t="n">
        <v>515</v>
      </c>
    </row>
    <row r="6" customFormat="false" ht="12.75" hidden="false" customHeight="true" outlineLevel="0" collapsed="false">
      <c r="A6" s="2" t="n">
        <v>14331</v>
      </c>
      <c r="B6" s="2" t="n">
        <v>174276</v>
      </c>
      <c r="C6" s="2" t="n">
        <v>218781</v>
      </c>
      <c r="D6" s="2" t="n">
        <v>393057</v>
      </c>
      <c r="E6" s="2" t="n">
        <v>6292</v>
      </c>
      <c r="F6" s="2" t="n">
        <v>6003</v>
      </c>
      <c r="G6" s="2" t="n">
        <v>685</v>
      </c>
    </row>
    <row r="7" customFormat="false" ht="12.75" hidden="false" customHeight="true" outlineLevel="0" collapsed="false">
      <c r="A7" s="2" t="n">
        <v>16218</v>
      </c>
      <c r="B7" s="2" t="n">
        <v>177881</v>
      </c>
      <c r="C7" s="2" t="n">
        <v>215176</v>
      </c>
      <c r="D7" s="2" t="n">
        <v>393057</v>
      </c>
      <c r="E7" s="2" t="n">
        <v>7062</v>
      </c>
      <c r="F7" s="2" t="n">
        <v>6754</v>
      </c>
      <c r="G7" s="2" t="n">
        <v>849</v>
      </c>
    </row>
    <row r="8" customFormat="false" ht="12.75" hidden="false" customHeight="true" outlineLevel="0" collapsed="false">
      <c r="A8" s="2" t="n">
        <v>18144</v>
      </c>
      <c r="B8" s="2" t="n">
        <v>184261</v>
      </c>
      <c r="C8" s="2" t="n">
        <v>208796</v>
      </c>
      <c r="D8" s="2" t="n">
        <v>393057</v>
      </c>
      <c r="E8" s="2" t="n">
        <v>7820</v>
      </c>
      <c r="F8" s="2" t="n">
        <v>7499</v>
      </c>
      <c r="G8" s="2" t="n">
        <v>1017</v>
      </c>
    </row>
    <row r="9" customFormat="false" ht="12.75" hidden="false" customHeight="true" outlineLevel="0" collapsed="false">
      <c r="A9" s="2" t="n">
        <v>19986</v>
      </c>
      <c r="B9" s="2" t="n">
        <v>187455</v>
      </c>
      <c r="C9" s="2" t="n">
        <v>205602</v>
      </c>
      <c r="D9" s="2" t="n">
        <v>393057</v>
      </c>
      <c r="E9" s="2" t="n">
        <v>8482</v>
      </c>
      <c r="F9" s="2" t="n">
        <v>8161</v>
      </c>
      <c r="G9" s="2" t="n">
        <v>1179</v>
      </c>
    </row>
    <row r="10" customFormat="false" ht="12.75" hidden="false" customHeight="true" outlineLevel="0" collapsed="false">
      <c r="A10" s="2" t="n">
        <v>21559</v>
      </c>
      <c r="B10" s="2" t="n">
        <v>195961</v>
      </c>
      <c r="C10" s="2" t="n">
        <v>197096</v>
      </c>
      <c r="D10" s="2" t="n">
        <v>393057</v>
      </c>
      <c r="E10" s="2" t="n">
        <v>9128</v>
      </c>
      <c r="F10" s="2" t="n">
        <v>8803</v>
      </c>
      <c r="G10" s="2" t="n">
        <v>1410</v>
      </c>
    </row>
    <row r="11" customFormat="false" ht="12.75" hidden="false" customHeight="true" outlineLevel="0" collapsed="false">
      <c r="A11" s="2" t="n">
        <v>23233</v>
      </c>
      <c r="B11" s="2" t="n">
        <v>204568</v>
      </c>
      <c r="C11" s="2" t="n">
        <v>188489</v>
      </c>
      <c r="D11" s="2" t="n">
        <v>393057</v>
      </c>
      <c r="E11" s="2" t="n">
        <v>9799</v>
      </c>
      <c r="F11" s="2" t="n">
        <v>9466</v>
      </c>
      <c r="G11" s="2" t="n">
        <v>1665</v>
      </c>
    </row>
    <row r="12" customFormat="false" ht="12.75" hidden="false" customHeight="true" outlineLevel="0" collapsed="false">
      <c r="A12" s="2" t="n">
        <v>24947</v>
      </c>
      <c r="B12" s="2" t="n">
        <v>213712</v>
      </c>
      <c r="C12" s="2" t="n">
        <v>179345</v>
      </c>
      <c r="D12" s="2" t="n">
        <v>393057</v>
      </c>
      <c r="E12" s="2" t="n">
        <v>10506</v>
      </c>
      <c r="F12" s="2" t="n">
        <v>10155</v>
      </c>
      <c r="G12" s="2" t="n">
        <v>1911</v>
      </c>
    </row>
    <row r="13" customFormat="false" ht="12.75" hidden="false" customHeight="true" outlineLevel="0" collapsed="false">
      <c r="A13" s="2" t="n">
        <v>26749</v>
      </c>
      <c r="B13" s="2" t="n">
        <v>223528</v>
      </c>
      <c r="C13" s="2" t="n">
        <v>169529</v>
      </c>
      <c r="D13" s="2" t="n">
        <v>393057</v>
      </c>
      <c r="E13" s="2" t="n">
        <v>11271</v>
      </c>
      <c r="F13" s="2" t="n">
        <v>10895</v>
      </c>
      <c r="G13" s="2" t="n">
        <v>2167</v>
      </c>
    </row>
    <row r="14" customFormat="false" ht="12.75" hidden="false" customHeight="true" outlineLevel="0" collapsed="false">
      <c r="A14" s="2" t="n">
        <v>28718</v>
      </c>
      <c r="B14" s="2" t="n">
        <v>234048</v>
      </c>
      <c r="C14" s="2" t="n">
        <v>159009</v>
      </c>
      <c r="D14" s="2" t="n">
        <v>393057</v>
      </c>
      <c r="E14" s="2" t="n">
        <v>12110</v>
      </c>
      <c r="F14" s="2" t="n">
        <v>11704</v>
      </c>
      <c r="G14" s="2" t="n">
        <v>2446</v>
      </c>
    </row>
    <row r="15" customFormat="false" ht="12.75" hidden="false" customHeight="true" outlineLevel="0" collapsed="false">
      <c r="A15" s="2" t="n">
        <v>30862</v>
      </c>
      <c r="B15" s="2" t="n">
        <v>246105</v>
      </c>
      <c r="C15" s="2" t="n">
        <v>146952</v>
      </c>
      <c r="D15" s="2" t="n">
        <v>393057</v>
      </c>
      <c r="E15" s="2" t="n">
        <v>13027</v>
      </c>
      <c r="F15" s="2" t="n">
        <v>12591</v>
      </c>
      <c r="G15" s="2" t="n">
        <v>2748</v>
      </c>
    </row>
    <row r="16" customFormat="false" ht="12.75" hidden="false" customHeight="true" outlineLevel="0" collapsed="false">
      <c r="A16" s="2" t="n">
        <v>33268</v>
      </c>
      <c r="B16" s="2" t="n">
        <v>256985</v>
      </c>
      <c r="C16" s="2" t="n">
        <v>136072</v>
      </c>
      <c r="D16" s="2" t="n">
        <v>393057</v>
      </c>
      <c r="E16" s="2" t="n">
        <v>14080</v>
      </c>
      <c r="F16" s="2" t="n">
        <v>13597</v>
      </c>
      <c r="G16" s="2" t="n">
        <v>3086</v>
      </c>
    </row>
    <row r="17" customFormat="false" ht="12.75" hidden="false" customHeight="true" outlineLevel="0" collapsed="false">
      <c r="A17" s="2" t="n">
        <v>35965</v>
      </c>
      <c r="B17" s="2" t="n">
        <v>262704</v>
      </c>
      <c r="C17" s="2" t="n">
        <v>130353</v>
      </c>
      <c r="D17" s="2" t="n">
        <v>393057</v>
      </c>
      <c r="E17" s="2" t="n">
        <v>15249</v>
      </c>
      <c r="F17" s="2" t="n">
        <v>14718</v>
      </c>
      <c r="G17" s="2" t="n">
        <v>3448</v>
      </c>
    </row>
    <row r="18" customFormat="false" ht="12.75" hidden="false" customHeight="true" outlineLevel="0" collapsed="false">
      <c r="A18" s="2" t="n">
        <v>38974</v>
      </c>
      <c r="B18" s="2" t="n">
        <v>272808</v>
      </c>
      <c r="C18" s="2" t="n">
        <v>120249</v>
      </c>
      <c r="D18" s="2" t="n">
        <v>393057</v>
      </c>
      <c r="E18" s="2" t="n">
        <v>16603</v>
      </c>
      <c r="F18" s="2" t="n">
        <v>16037</v>
      </c>
      <c r="G18" s="2" t="n">
        <v>4001</v>
      </c>
    </row>
    <row r="19" customFormat="false" ht="12.75" hidden="false" customHeight="true" outlineLevel="0" collapsed="false">
      <c r="A19" s="2" t="n">
        <v>42832</v>
      </c>
      <c r="B19" s="2" t="n">
        <v>294742</v>
      </c>
      <c r="C19" s="2" t="n">
        <v>98315</v>
      </c>
      <c r="D19" s="2" t="n">
        <v>393057</v>
      </c>
      <c r="E19" s="2" t="n">
        <v>18541</v>
      </c>
      <c r="F19" s="2" t="n">
        <v>17899</v>
      </c>
      <c r="G19" s="2" t="n">
        <v>4755</v>
      </c>
    </row>
    <row r="20" customFormat="false" ht="12.75" hidden="false" customHeight="true" outlineLevel="0" collapsed="false">
      <c r="A20" s="2" t="n">
        <v>48754</v>
      </c>
      <c r="B20" s="2" t="n">
        <v>313209</v>
      </c>
      <c r="C20" s="2" t="n">
        <v>79848</v>
      </c>
      <c r="D20" s="2" t="n">
        <v>393057</v>
      </c>
      <c r="E20" s="2" t="n">
        <v>21842</v>
      </c>
      <c r="F20" s="2" t="n">
        <v>21105</v>
      </c>
      <c r="G20" s="2" t="n">
        <v>6051</v>
      </c>
    </row>
    <row r="21" customFormat="false" ht="12.75" hidden="false" customHeight="true" outlineLevel="0" collapsed="false">
      <c r="A21" s="2" t="n">
        <v>60581</v>
      </c>
      <c r="B21" s="2" t="n">
        <v>323180</v>
      </c>
      <c r="C21" s="2" t="n">
        <v>69871</v>
      </c>
      <c r="D21" s="2" t="n">
        <f aca="false">393051-SUM(D22:D26)</f>
        <v>390575</v>
      </c>
      <c r="E21" s="2" t="n">
        <f aca="false">40282-SUM(E22:E26)</f>
        <v>37358</v>
      </c>
      <c r="F21" s="2" t="n">
        <f aca="false">38781-SUM(F22:F26)</f>
        <v>36390</v>
      </c>
      <c r="G21" s="2" t="n">
        <f aca="false">12311-SUM(G22:G26)</f>
        <v>11712</v>
      </c>
    </row>
    <row r="22" customFormat="false" ht="12.75" hidden="false" customHeight="true" outlineLevel="0" collapsed="false">
      <c r="A22" s="2" t="n">
        <v>500000</v>
      </c>
      <c r="D22" s="3" t="n">
        <v>769</v>
      </c>
      <c r="E22" s="2" t="n">
        <f aca="false">67+F22</f>
        <v>486</v>
      </c>
      <c r="F22" s="3" t="n">
        <v>419</v>
      </c>
      <c r="G22" s="3" t="n">
        <v>129</v>
      </c>
    </row>
    <row r="23" customFormat="false" ht="12.75" hidden="false" customHeight="true" outlineLevel="0" collapsed="false">
      <c r="A23" s="2" t="n">
        <v>600000</v>
      </c>
      <c r="D23" s="3" t="n">
        <v>775</v>
      </c>
      <c r="E23" s="2" t="n">
        <f aca="false">102+F23</f>
        <v>634</v>
      </c>
      <c r="F23" s="3" t="n">
        <v>532</v>
      </c>
      <c r="G23" s="3" t="n">
        <v>148</v>
      </c>
    </row>
    <row r="24" customFormat="false" ht="12.75" hidden="false" customHeight="true" outlineLevel="0" collapsed="false">
      <c r="A24" s="2" t="n">
        <v>800000</v>
      </c>
      <c r="D24" s="3" t="n">
        <v>343</v>
      </c>
      <c r="E24" s="2" t="n">
        <f aca="false">61+F24</f>
        <v>367</v>
      </c>
      <c r="F24" s="3" t="n">
        <v>306</v>
      </c>
      <c r="G24" s="3" t="n">
        <v>84</v>
      </c>
    </row>
    <row r="25" customFormat="false" ht="12.75" hidden="false" customHeight="true" outlineLevel="0" collapsed="false">
      <c r="A25" s="2" t="n">
        <v>1000000</v>
      </c>
      <c r="D25" s="3" t="n">
        <v>448</v>
      </c>
      <c r="E25" s="2" t="n">
        <f aca="false">137+F25</f>
        <v>737</v>
      </c>
      <c r="F25" s="3" t="n">
        <v>600</v>
      </c>
      <c r="G25" s="3" t="n">
        <v>149</v>
      </c>
    </row>
    <row r="26" customFormat="false" ht="12.75" hidden="false" customHeight="true" outlineLevel="0" collapsed="false">
      <c r="A26" s="2" t="n">
        <v>2000000</v>
      </c>
      <c r="D26" s="3" t="n">
        <v>141</v>
      </c>
      <c r="E26" s="2" t="n">
        <f aca="false">166+F26</f>
        <v>700</v>
      </c>
      <c r="F26" s="3" t="n">
        <v>534</v>
      </c>
      <c r="G26" s="3" t="n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